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218277"/>
        <c:axId val="268821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75788"/>
        <c:axId val="85472798"/>
      </c:scatterChart>
      <c:valAx>
        <c:axId val="592182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882120"/>
        <c:crossesAt val="0"/>
        <c:crossBetween val="midCat"/>
      </c:valAx>
      <c:valAx>
        <c:axId val="268821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218277"/>
        <c:crossesAt val="0"/>
        <c:crossBetween val="midCat"/>
      </c:valAx>
      <c:valAx>
        <c:axId val="16757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472798"/>
        <c:crossBetween val="midCat"/>
      </c:valAx>
      <c:valAx>
        <c:axId val="854727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757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318308"/>
        <c:axId val="725591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965343"/>
        <c:axId val="49265008"/>
      </c:scatterChart>
      <c:valAx>
        <c:axId val="463183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559116"/>
        <c:crossesAt val="0"/>
        <c:crossBetween val="midCat"/>
      </c:valAx>
      <c:valAx>
        <c:axId val="725591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318308"/>
        <c:crossesAt val="0"/>
        <c:crossBetween val="midCat"/>
      </c:valAx>
      <c:valAx>
        <c:axId val="659653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265008"/>
        <c:crossBetween val="midCat"/>
      </c:valAx>
      <c:valAx>
        <c:axId val="492650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9653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