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673084"/>
        <c:axId val="924524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687085"/>
        <c:axId val="53382756"/>
      </c:scatterChart>
      <c:valAx>
        <c:axId val="706730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452453"/>
        <c:crossesAt val="0"/>
        <c:crossBetween val="midCat"/>
      </c:valAx>
      <c:valAx>
        <c:axId val="924524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673084"/>
        <c:crossesAt val="0"/>
        <c:crossBetween val="midCat"/>
      </c:valAx>
      <c:valAx>
        <c:axId val="706870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82756"/>
        <c:crossBetween val="midCat"/>
      </c:valAx>
      <c:valAx>
        <c:axId val="533827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6870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