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7691298"/>
        <c:axId val="2324443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1922948"/>
        <c:axId val="89187965"/>
      </c:scatterChart>
      <c:valAx>
        <c:axId val="67691298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44438"/>
        <c:crossesAt val="0"/>
        <c:crossBetween val="midCat"/>
      </c:valAx>
      <c:valAx>
        <c:axId val="23244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91298"/>
        <c:crossesAt val="0"/>
        <c:crossBetween val="midCat"/>
      </c:valAx>
      <c:valAx>
        <c:axId val="4192294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965"/>
        <c:crossBetween val="midCat"/>
      </c:valAx>
      <c:valAx>
        <c:axId val="8918796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19229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89044449"/>
        <c:axId val="3909980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8299128"/>
        <c:axId val="39214463"/>
      </c:scatterChart>
      <c:valAx>
        <c:axId val="890444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9800"/>
        <c:crossesAt val="0"/>
        <c:crossBetween val="midCat"/>
      </c:valAx>
      <c:valAx>
        <c:axId val="3909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9044449"/>
        <c:crossesAt val="0"/>
        <c:crossBetween val="midCat"/>
      </c:valAx>
      <c:valAx>
        <c:axId val="4829912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4463"/>
        <c:crossBetween val="midCat"/>
      </c:valAx>
      <c:valAx>
        <c:axId val="392144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82991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