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355588"/>
        <c:axId val="559660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64708"/>
        <c:axId val="8172520"/>
      </c:scatterChart>
      <c:valAx>
        <c:axId val="673555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966037"/>
        <c:crossesAt val="0"/>
        <c:crossBetween val="midCat"/>
      </c:valAx>
      <c:valAx>
        <c:axId val="559660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355588"/>
        <c:crossesAt val="0"/>
        <c:crossBetween val="midCat"/>
      </c:valAx>
      <c:valAx>
        <c:axId val="1064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2520"/>
        <c:crossBetween val="midCat"/>
      </c:valAx>
      <c:valAx>
        <c:axId val="81725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647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