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8726010"/>
        <c:axId val="9390019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73310432"/>
        <c:axId val="35597262"/>
      </c:scatterChart>
      <c:valAx>
        <c:axId val="5872601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00191"/>
        <c:crossesAt val="0"/>
        <c:crossBetween val="midCat"/>
      </c:valAx>
      <c:valAx>
        <c:axId val="93900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26010"/>
        <c:crossesAt val="0"/>
        <c:crossBetween val="midCat"/>
      </c:valAx>
      <c:valAx>
        <c:axId val="733104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62"/>
        <c:crossBetween val="midCat"/>
      </c:valAx>
      <c:valAx>
        <c:axId val="3559726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3310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3067013"/>
        <c:axId val="6339325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4497326"/>
        <c:axId val="96130255"/>
      </c:scatterChart>
      <c:valAx>
        <c:axId val="630670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3251"/>
        <c:crossesAt val="0"/>
        <c:crossBetween val="midCat"/>
      </c:valAx>
      <c:valAx>
        <c:axId val="6339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3067013"/>
        <c:crossesAt val="0"/>
        <c:crossBetween val="midCat"/>
      </c:valAx>
      <c:valAx>
        <c:axId val="444973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0255"/>
        <c:crossBetween val="midCat"/>
      </c:valAx>
      <c:valAx>
        <c:axId val="961302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4497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