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85208870"/>
        <c:axId val="9162380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10833616"/>
        <c:axId val="43034322"/>
      </c:scatterChart>
      <c:valAx>
        <c:axId val="85208870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23806"/>
        <c:crossesAt val="0"/>
        <c:crossBetween val="midCat"/>
      </c:valAx>
      <c:valAx>
        <c:axId val="91623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08870"/>
        <c:crossesAt val="0"/>
        <c:crossBetween val="midCat"/>
      </c:valAx>
      <c:valAx>
        <c:axId val="1083361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322"/>
        <c:crossBetween val="midCat"/>
      </c:valAx>
      <c:valAx>
        <c:axId val="4303432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08336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41276550"/>
        <c:axId val="3471195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80109669"/>
        <c:axId val="116858"/>
      </c:scatterChart>
      <c:valAx>
        <c:axId val="412765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1956"/>
        <c:crossesAt val="0"/>
        <c:crossBetween val="midCat"/>
      </c:valAx>
      <c:valAx>
        <c:axId val="3471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1276550"/>
        <c:crossesAt val="0"/>
        <c:crossBetween val="midCat"/>
      </c:valAx>
      <c:valAx>
        <c:axId val="8010966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58"/>
        <c:crossBetween val="midCat"/>
      </c:valAx>
      <c:valAx>
        <c:axId val="1168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01096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