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1335208"/>
        <c:axId val="109050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7609313"/>
        <c:axId val="41069716"/>
      </c:scatterChart>
      <c:valAx>
        <c:axId val="313352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905006"/>
        <c:crossesAt val="0"/>
        <c:crossBetween val="midCat"/>
      </c:valAx>
      <c:valAx>
        <c:axId val="109050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335208"/>
        <c:crossesAt val="0"/>
        <c:crossBetween val="midCat"/>
      </c:valAx>
      <c:valAx>
        <c:axId val="57609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69716"/>
        <c:crossBetween val="midCat"/>
      </c:valAx>
      <c:valAx>
        <c:axId val="410697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6093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