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19675739"/>
        <c:axId val="1294242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7007164"/>
        <c:axId val="55150965"/>
      </c:scatterChart>
      <c:valAx>
        <c:axId val="19675739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42426"/>
        <c:crossesAt val="0"/>
        <c:crossBetween val="midCat"/>
      </c:valAx>
      <c:valAx>
        <c:axId val="1294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75739"/>
        <c:crossesAt val="0"/>
        <c:crossBetween val="midCat"/>
      </c:valAx>
      <c:valAx>
        <c:axId val="4700716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965"/>
        <c:crossBetween val="midCat"/>
      </c:valAx>
      <c:valAx>
        <c:axId val="5515096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70071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67125155"/>
        <c:axId val="5823476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76360836"/>
        <c:axId val="30509503"/>
      </c:scatterChart>
      <c:valAx>
        <c:axId val="671251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4769"/>
        <c:crossesAt val="0"/>
        <c:crossBetween val="midCat"/>
      </c:valAx>
      <c:valAx>
        <c:axId val="5823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7125155"/>
        <c:crossesAt val="0"/>
        <c:crossBetween val="midCat"/>
      </c:valAx>
      <c:valAx>
        <c:axId val="763608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9503"/>
        <c:crossBetween val="midCat"/>
      </c:valAx>
      <c:valAx>
        <c:axId val="305095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63608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