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1302861"/>
        <c:axId val="7359270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0256016"/>
        <c:axId val="6273375"/>
      </c:scatterChart>
      <c:valAx>
        <c:axId val="5130286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592707"/>
        <c:crossesAt val="0"/>
        <c:crossBetween val="midCat"/>
      </c:valAx>
      <c:valAx>
        <c:axId val="7359270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302861"/>
        <c:crossesAt val="0"/>
        <c:crossBetween val="midCat"/>
      </c:valAx>
      <c:valAx>
        <c:axId val="202560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3375"/>
        <c:crossBetween val="midCat"/>
      </c:valAx>
      <c:valAx>
        <c:axId val="627337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2560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