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3830047"/>
        <c:axId val="4008494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58010637"/>
        <c:axId val="7629091"/>
      </c:scatterChart>
      <c:valAx>
        <c:axId val="1383004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84947"/>
        <c:crossesAt val="0"/>
        <c:crossBetween val="midCat"/>
      </c:valAx>
      <c:valAx>
        <c:axId val="4008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30047"/>
        <c:crossesAt val="0"/>
        <c:crossBetween val="midCat"/>
      </c:valAx>
      <c:valAx>
        <c:axId val="5801063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91"/>
        <c:crossBetween val="midCat"/>
      </c:valAx>
      <c:valAx>
        <c:axId val="762909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80106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3854377"/>
        <c:axId val="5083024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83761502"/>
        <c:axId val="31157051"/>
      </c:scatterChart>
      <c:valAx>
        <c:axId val="4385437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0248"/>
        <c:crossesAt val="0"/>
        <c:crossBetween val="midCat"/>
      </c:valAx>
      <c:valAx>
        <c:axId val="5083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3854377"/>
        <c:crossesAt val="0"/>
        <c:crossBetween val="midCat"/>
      </c:valAx>
      <c:valAx>
        <c:axId val="8376150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7051"/>
        <c:crossBetween val="midCat"/>
      </c:valAx>
      <c:valAx>
        <c:axId val="311570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37615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