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19777941"/>
        <c:axId val="3960023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15897289"/>
        <c:axId val="21024003"/>
      </c:scatterChart>
      <c:valAx>
        <c:axId val="1977794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600234"/>
        <c:crossesAt val="0"/>
        <c:crossBetween val="midCat"/>
      </c:valAx>
      <c:valAx>
        <c:axId val="3960023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777941"/>
        <c:crossesAt val="0"/>
        <c:crossBetween val="midCat"/>
      </c:valAx>
      <c:valAx>
        <c:axId val="158972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24003"/>
        <c:crossBetween val="midCat"/>
      </c:valAx>
      <c:valAx>
        <c:axId val="2102400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8972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