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4190107"/>
        <c:axId val="2435169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5131727"/>
        <c:axId val="38863017"/>
      </c:scatterChart>
      <c:valAx>
        <c:axId val="3419010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51691"/>
        <c:crossesAt val="0"/>
        <c:crossBetween val="midCat"/>
      </c:valAx>
      <c:valAx>
        <c:axId val="2435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90107"/>
        <c:crossesAt val="0"/>
        <c:crossBetween val="midCat"/>
      </c:valAx>
      <c:valAx>
        <c:axId val="4513172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17"/>
        <c:crossBetween val="midCat"/>
      </c:valAx>
      <c:valAx>
        <c:axId val="3886301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5131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8185466"/>
        <c:axId val="9049273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6442168"/>
        <c:axId val="39611955"/>
      </c:scatterChart>
      <c:valAx>
        <c:axId val="881854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2737"/>
        <c:crossesAt val="0"/>
        <c:crossBetween val="midCat"/>
      </c:valAx>
      <c:valAx>
        <c:axId val="9049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8185466"/>
        <c:crossesAt val="0"/>
        <c:crossBetween val="midCat"/>
      </c:valAx>
      <c:valAx>
        <c:axId val="764421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955"/>
        <c:crossBetween val="midCat"/>
      </c:valAx>
      <c:valAx>
        <c:axId val="39611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6442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