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883651"/>
        <c:axId val="343998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5201366"/>
        <c:axId val="4692985"/>
      </c:scatterChart>
      <c:valAx>
        <c:axId val="58836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399865"/>
        <c:crossesAt val="0"/>
        <c:crossBetween val="midCat"/>
      </c:valAx>
      <c:valAx>
        <c:axId val="343998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83651"/>
        <c:crossesAt val="0"/>
        <c:crossBetween val="midCat"/>
      </c:valAx>
      <c:valAx>
        <c:axId val="65201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2985"/>
        <c:crossBetween val="midCat"/>
      </c:valAx>
      <c:valAx>
        <c:axId val="46929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2013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