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6836044"/>
        <c:axId val="2535164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2216963"/>
        <c:axId val="95421476"/>
      </c:scatterChart>
      <c:valAx>
        <c:axId val="4683604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5351642"/>
        <c:crossesAt val="0"/>
        <c:crossBetween val="midCat"/>
      </c:valAx>
      <c:valAx>
        <c:axId val="2535164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6836044"/>
        <c:crossesAt val="0"/>
        <c:crossBetween val="midCat"/>
      </c:valAx>
      <c:valAx>
        <c:axId val="3221696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5421476"/>
        <c:crossBetween val="midCat"/>
      </c:valAx>
      <c:valAx>
        <c:axId val="9542147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221696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9671578"/>
        <c:axId val="625670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6303714"/>
        <c:axId val="44555967"/>
      </c:scatterChart>
      <c:valAx>
        <c:axId val="3967157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256709"/>
        <c:crossesAt val="0"/>
        <c:crossBetween val="midCat"/>
      </c:valAx>
      <c:valAx>
        <c:axId val="625670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9671578"/>
        <c:crossesAt val="0"/>
        <c:crossBetween val="midCat"/>
      </c:valAx>
      <c:valAx>
        <c:axId val="5630371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4555967"/>
        <c:crossBetween val="midCat"/>
      </c:valAx>
      <c:valAx>
        <c:axId val="4455596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630371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