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635157"/>
        <c:axId val="618329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692155"/>
        <c:axId val="40578047"/>
      </c:scatterChart>
      <c:valAx>
        <c:axId val="856351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32969"/>
        <c:crossesAt val="0"/>
        <c:crossBetween val="midCat"/>
      </c:valAx>
      <c:valAx>
        <c:axId val="618329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635157"/>
        <c:crossesAt val="0"/>
        <c:crossBetween val="midCat"/>
      </c:valAx>
      <c:valAx>
        <c:axId val="99692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78047"/>
        <c:crossBetween val="midCat"/>
      </c:valAx>
      <c:valAx>
        <c:axId val="405780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6921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