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4503755"/>
        <c:axId val="746813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4131099"/>
        <c:axId val="95749923"/>
      </c:scatterChart>
      <c:valAx>
        <c:axId val="1450375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68131"/>
        <c:crossesAt val="0"/>
        <c:crossBetween val="midCat"/>
      </c:valAx>
      <c:valAx>
        <c:axId val="746813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503755"/>
        <c:crossesAt val="0"/>
        <c:crossBetween val="midCat"/>
      </c:valAx>
      <c:valAx>
        <c:axId val="641310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49923"/>
        <c:crossBetween val="midCat"/>
      </c:valAx>
      <c:valAx>
        <c:axId val="9574992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1310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