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51341347"/>
        <c:axId val="15633886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1078678"/>
        <c:axId val="7615218"/>
      </c:scatterChart>
      <c:valAx>
        <c:axId val="51341347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33886"/>
        <c:crossesAt val="0"/>
        <c:crossBetween val="midCat"/>
      </c:valAx>
      <c:valAx>
        <c:axId val="15633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41347"/>
        <c:crossesAt val="0"/>
        <c:crossBetween val="midCat"/>
      </c:valAx>
      <c:valAx>
        <c:axId val="107867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18"/>
        <c:crossBetween val="midCat"/>
      </c:valAx>
      <c:valAx>
        <c:axId val="7615218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107867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3583100"/>
        <c:axId val="46672299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52187707"/>
        <c:axId val="47876039"/>
      </c:scatterChart>
      <c:valAx>
        <c:axId val="358310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72299"/>
        <c:crossesAt val="0"/>
        <c:crossBetween val="midCat"/>
      </c:valAx>
      <c:valAx>
        <c:axId val="46672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3583100"/>
        <c:crossesAt val="0"/>
        <c:crossBetween val="midCat"/>
      </c:valAx>
      <c:valAx>
        <c:axId val="5218770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76039"/>
        <c:crossBetween val="midCat"/>
      </c:valAx>
      <c:valAx>
        <c:axId val="4787603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521877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