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4564494"/>
        <c:axId val="229061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3983378"/>
        <c:axId val="44438628"/>
      </c:scatterChart>
      <c:valAx>
        <c:axId val="345644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906141"/>
        <c:crossesAt val="0"/>
        <c:crossBetween val="midCat"/>
      </c:valAx>
      <c:valAx>
        <c:axId val="229061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564494"/>
        <c:crossesAt val="0"/>
        <c:crossBetween val="midCat"/>
      </c:valAx>
      <c:valAx>
        <c:axId val="339833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38628"/>
        <c:crossBetween val="midCat"/>
      </c:valAx>
      <c:valAx>
        <c:axId val="4443862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9833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