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7735179"/>
        <c:axId val="3005050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70480710"/>
        <c:axId val="86337495"/>
      </c:scatterChart>
      <c:valAx>
        <c:axId val="7735179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50503"/>
        <c:crossesAt val="0"/>
        <c:crossBetween val="midCat"/>
      </c:valAx>
      <c:valAx>
        <c:axId val="30050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5179"/>
        <c:crossesAt val="0"/>
        <c:crossBetween val="midCat"/>
      </c:valAx>
      <c:valAx>
        <c:axId val="7048071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495"/>
        <c:crossBetween val="midCat"/>
      </c:valAx>
      <c:valAx>
        <c:axId val="8633749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04807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67508316"/>
        <c:axId val="5656660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72409480"/>
        <c:axId val="33949382"/>
      </c:scatterChart>
      <c:valAx>
        <c:axId val="6750831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66606"/>
        <c:crossesAt val="0"/>
        <c:crossBetween val="midCat"/>
      </c:valAx>
      <c:valAx>
        <c:axId val="56566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7508316"/>
        <c:crossesAt val="0"/>
        <c:crossBetween val="midCat"/>
      </c:valAx>
      <c:valAx>
        <c:axId val="7240948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9382"/>
        <c:crossBetween val="midCat"/>
      </c:valAx>
      <c:valAx>
        <c:axId val="339493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724094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