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4527825"/>
        <c:axId val="4232852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60991701"/>
        <c:axId val="74161467"/>
      </c:scatterChart>
      <c:valAx>
        <c:axId val="452782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328524"/>
        <c:crossesAt val="0"/>
        <c:crossBetween val="midCat"/>
      </c:valAx>
      <c:valAx>
        <c:axId val="4232852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27825"/>
        <c:crossesAt val="0"/>
        <c:crossBetween val="midCat"/>
      </c:valAx>
      <c:valAx>
        <c:axId val="609917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61467"/>
        <c:crossBetween val="midCat"/>
      </c:valAx>
      <c:valAx>
        <c:axId val="7416146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9917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