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7519763"/>
        <c:axId val="5161175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50517351"/>
        <c:axId val="22580152"/>
      </c:scatterChart>
      <c:valAx>
        <c:axId val="751976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11753"/>
        <c:crossesAt val="0"/>
        <c:crossBetween val="midCat"/>
      </c:valAx>
      <c:valAx>
        <c:axId val="5161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9763"/>
        <c:crossesAt val="0"/>
        <c:crossBetween val="midCat"/>
      </c:valAx>
      <c:valAx>
        <c:axId val="505173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152"/>
        <c:crossBetween val="midCat"/>
      </c:valAx>
      <c:valAx>
        <c:axId val="2258015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0517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790767"/>
        <c:axId val="6318543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67406747"/>
        <c:axId val="54611696"/>
      </c:scatterChart>
      <c:valAx>
        <c:axId val="27907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5431"/>
        <c:crossesAt val="0"/>
        <c:crossBetween val="midCat"/>
      </c:valAx>
      <c:valAx>
        <c:axId val="6318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790767"/>
        <c:crossesAt val="0"/>
        <c:crossBetween val="midCat"/>
      </c:valAx>
      <c:valAx>
        <c:axId val="6740674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1696"/>
        <c:crossBetween val="midCat"/>
      </c:valAx>
      <c:valAx>
        <c:axId val="546116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7406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