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518483"/>
        <c:axId val="158734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050652"/>
        <c:axId val="2376512"/>
      </c:scatterChart>
      <c:valAx>
        <c:axId val="405184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873461"/>
        <c:crossesAt val="0"/>
        <c:crossBetween val="midCat"/>
      </c:valAx>
      <c:valAx>
        <c:axId val="158734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518483"/>
        <c:crossesAt val="0"/>
        <c:crossBetween val="midCat"/>
      </c:valAx>
      <c:valAx>
        <c:axId val="530506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6512"/>
        <c:crossBetween val="midCat"/>
      </c:valAx>
      <c:valAx>
        <c:axId val="23765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0506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