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0594157"/>
        <c:axId val="1440923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5049169"/>
        <c:axId val="62897956"/>
      </c:scatterChart>
      <c:valAx>
        <c:axId val="7059415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09239"/>
        <c:crossesAt val="0"/>
        <c:crossBetween val="midCat"/>
      </c:valAx>
      <c:valAx>
        <c:axId val="14409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94157"/>
        <c:crossesAt val="0"/>
        <c:crossBetween val="midCat"/>
      </c:valAx>
      <c:valAx>
        <c:axId val="650491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956"/>
        <c:crossBetween val="midCat"/>
      </c:valAx>
      <c:valAx>
        <c:axId val="6289795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50491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10487362"/>
        <c:axId val="641517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86238775"/>
        <c:axId val="67047323"/>
      </c:scatterChart>
      <c:valAx>
        <c:axId val="104873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174"/>
        <c:crossesAt val="0"/>
        <c:crossBetween val="midCat"/>
      </c:valAx>
      <c:valAx>
        <c:axId val="641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0487362"/>
        <c:crossesAt val="0"/>
        <c:crossBetween val="midCat"/>
      </c:valAx>
      <c:valAx>
        <c:axId val="8623877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7323"/>
        <c:crossBetween val="midCat"/>
      </c:valAx>
      <c:valAx>
        <c:axId val="670473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6238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