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8436032"/>
        <c:axId val="846588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7753246"/>
        <c:axId val="58584456"/>
      </c:scatterChart>
      <c:valAx>
        <c:axId val="384360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658829"/>
        <c:crossesAt val="0"/>
        <c:crossBetween val="midCat"/>
      </c:valAx>
      <c:valAx>
        <c:axId val="846588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436032"/>
        <c:crossesAt val="0"/>
        <c:crossBetween val="midCat"/>
      </c:valAx>
      <c:valAx>
        <c:axId val="17753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84456"/>
        <c:crossBetween val="midCat"/>
      </c:valAx>
      <c:valAx>
        <c:axId val="585844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7532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