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36774207"/>
        <c:axId val="29458558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41361476"/>
        <c:axId val="59374403"/>
      </c:scatterChart>
      <c:valAx>
        <c:axId val="36774207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58558"/>
        <c:crossesAt val="0"/>
        <c:crossBetween val="midCat"/>
      </c:valAx>
      <c:valAx>
        <c:axId val="29458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774207"/>
        <c:crossesAt val="0"/>
        <c:crossBetween val="midCat"/>
      </c:valAx>
      <c:valAx>
        <c:axId val="4136147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4403"/>
        <c:crossBetween val="midCat"/>
      </c:valAx>
      <c:valAx>
        <c:axId val="59374403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4136147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15339083"/>
        <c:axId val="41577955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12300967"/>
        <c:axId val="94755098"/>
      </c:scatterChart>
      <c:valAx>
        <c:axId val="1533908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77955"/>
        <c:crossesAt val="0"/>
        <c:crossBetween val="midCat"/>
      </c:valAx>
      <c:valAx>
        <c:axId val="41577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15339083"/>
        <c:crossesAt val="0"/>
        <c:crossBetween val="midCat"/>
      </c:valAx>
      <c:valAx>
        <c:axId val="1230096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55098"/>
        <c:crossBetween val="midCat"/>
      </c:valAx>
      <c:valAx>
        <c:axId val="9475509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1230096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