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6726669"/>
        <c:axId val="78113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9688079"/>
        <c:axId val="1040589"/>
      </c:scatterChart>
      <c:valAx>
        <c:axId val="267266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11330"/>
        <c:crossesAt val="0"/>
        <c:crossBetween val="midCat"/>
      </c:valAx>
      <c:valAx>
        <c:axId val="78113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726669"/>
        <c:crossesAt val="0"/>
        <c:crossBetween val="midCat"/>
      </c:valAx>
      <c:valAx>
        <c:axId val="896880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0589"/>
        <c:crossBetween val="midCat"/>
      </c:valAx>
      <c:valAx>
        <c:axId val="10405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6880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