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280015"/>
        <c:axId val="26841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734186"/>
        <c:axId val="83008821"/>
      </c:scatterChart>
      <c:valAx>
        <c:axId val="932800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84154"/>
        <c:crossesAt val="0"/>
        <c:crossBetween val="midCat"/>
      </c:valAx>
      <c:valAx>
        <c:axId val="26841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280015"/>
        <c:crossesAt val="0"/>
        <c:crossBetween val="midCat"/>
      </c:valAx>
      <c:valAx>
        <c:axId val="187341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008821"/>
        <c:crossBetween val="midCat"/>
      </c:valAx>
      <c:valAx>
        <c:axId val="830088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7341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186678"/>
        <c:axId val="642902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537940"/>
        <c:axId val="79564113"/>
      </c:scatterChart>
      <c:valAx>
        <c:axId val="741866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290295"/>
        <c:crossesAt val="0"/>
        <c:crossBetween val="midCat"/>
      </c:valAx>
      <c:valAx>
        <c:axId val="642902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186678"/>
        <c:crossesAt val="0"/>
        <c:crossBetween val="midCat"/>
      </c:valAx>
      <c:valAx>
        <c:axId val="745379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564113"/>
        <c:crossBetween val="midCat"/>
      </c:valAx>
      <c:valAx>
        <c:axId val="795641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5379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