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97306387"/>
        <c:axId val="75902251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99565477"/>
        <c:axId val="85140687"/>
      </c:scatterChart>
      <c:valAx>
        <c:axId val="97306387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75902251"/>
        <c:crossesAt val="0"/>
        <c:crossBetween val="midCat"/>
      </c:valAx>
      <c:valAx>
        <c:axId val="75902251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97306387"/>
        <c:crossesAt val="0"/>
        <c:crossBetween val="midCat"/>
      </c:valAx>
      <c:valAx>
        <c:axId val="9956547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5140687"/>
        <c:crossBetween val="midCat"/>
      </c:valAx>
      <c:valAx>
        <c:axId val="85140687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99565477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