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694518"/>
        <c:axId val="85560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834128"/>
        <c:axId val="71380938"/>
      </c:scatterChart>
      <c:valAx>
        <c:axId val="406945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56050"/>
        <c:crossesAt val="0"/>
        <c:crossBetween val="midCat"/>
      </c:valAx>
      <c:valAx>
        <c:axId val="85560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694518"/>
        <c:crossesAt val="0"/>
        <c:crossBetween val="midCat"/>
      </c:valAx>
      <c:valAx>
        <c:axId val="898341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380938"/>
        <c:crossBetween val="midCat"/>
      </c:valAx>
      <c:valAx>
        <c:axId val="713809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8341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094789"/>
        <c:axId val="780879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664040"/>
        <c:axId val="88622291"/>
      </c:scatterChart>
      <c:valAx>
        <c:axId val="490947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087925"/>
        <c:crossesAt val="0"/>
        <c:crossBetween val="midCat"/>
      </c:valAx>
      <c:valAx>
        <c:axId val="780879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094789"/>
        <c:crossesAt val="0"/>
        <c:crossBetween val="midCat"/>
      </c:valAx>
      <c:valAx>
        <c:axId val="856640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622291"/>
        <c:crossBetween val="midCat"/>
      </c:valAx>
      <c:valAx>
        <c:axId val="886222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6640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