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1549734"/>
        <c:axId val="5865876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311069"/>
        <c:axId val="14578512"/>
      </c:scatterChart>
      <c:valAx>
        <c:axId val="215497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658761"/>
        <c:crossesAt val="0"/>
        <c:crossBetween val="midCat"/>
      </c:valAx>
      <c:valAx>
        <c:axId val="5865876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549734"/>
        <c:crossesAt val="0"/>
        <c:crossBetween val="midCat"/>
      </c:valAx>
      <c:valAx>
        <c:axId val="273110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78512"/>
        <c:crossBetween val="midCat"/>
      </c:valAx>
      <c:valAx>
        <c:axId val="145785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3110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