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506836"/>
        <c:axId val="177326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033047"/>
        <c:axId val="74282966"/>
      </c:scatterChart>
      <c:valAx>
        <c:axId val="665068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732611"/>
        <c:crossesAt val="0"/>
        <c:crossBetween val="midCat"/>
      </c:valAx>
      <c:valAx>
        <c:axId val="177326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506836"/>
        <c:crossesAt val="0"/>
        <c:crossBetween val="midCat"/>
      </c:valAx>
      <c:valAx>
        <c:axId val="870330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282966"/>
        <c:crossBetween val="midCat"/>
      </c:valAx>
      <c:valAx>
        <c:axId val="742829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03304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235425"/>
        <c:axId val="429024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957960"/>
        <c:axId val="85561994"/>
      </c:scatterChart>
      <c:valAx>
        <c:axId val="392354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902458"/>
        <c:crossesAt val="0"/>
        <c:crossBetween val="midCat"/>
      </c:valAx>
      <c:valAx>
        <c:axId val="429024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235425"/>
        <c:crossesAt val="0"/>
        <c:crossBetween val="midCat"/>
      </c:valAx>
      <c:valAx>
        <c:axId val="539579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561994"/>
        <c:crossBetween val="midCat"/>
      </c:valAx>
      <c:valAx>
        <c:axId val="855619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9579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