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3766065"/>
        <c:axId val="4029587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5233949"/>
        <c:axId val="14644685"/>
      </c:scatterChart>
      <c:valAx>
        <c:axId val="4376606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0295876"/>
        <c:crossesAt val="0"/>
        <c:crossBetween val="midCat"/>
      </c:valAx>
      <c:valAx>
        <c:axId val="4029587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766065"/>
        <c:crossesAt val="0"/>
        <c:crossBetween val="midCat"/>
      </c:valAx>
      <c:valAx>
        <c:axId val="952339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44685"/>
        <c:crossBetween val="midCat"/>
      </c:valAx>
      <c:valAx>
        <c:axId val="1464468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23394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