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559799"/>
        <c:axId val="315516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052138"/>
        <c:axId val="49744440"/>
      </c:scatterChart>
      <c:valAx>
        <c:axId val="125597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1551606"/>
        <c:crossesAt val="0"/>
        <c:crossBetween val="midCat"/>
      </c:valAx>
      <c:valAx>
        <c:axId val="315516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559799"/>
        <c:crossesAt val="0"/>
        <c:crossBetween val="midCat"/>
      </c:valAx>
      <c:valAx>
        <c:axId val="310521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744440"/>
        <c:crossBetween val="midCat"/>
      </c:valAx>
      <c:valAx>
        <c:axId val="497444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0521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243442"/>
        <c:axId val="1232196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66568"/>
        <c:axId val="54536661"/>
      </c:scatterChart>
      <c:valAx>
        <c:axId val="1524344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321964"/>
        <c:crossesAt val="0"/>
        <c:crossBetween val="midCat"/>
      </c:valAx>
      <c:valAx>
        <c:axId val="1232196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243442"/>
        <c:crossesAt val="0"/>
        <c:crossBetween val="midCat"/>
      </c:valAx>
      <c:valAx>
        <c:axId val="36665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536661"/>
        <c:crossBetween val="midCat"/>
      </c:valAx>
      <c:valAx>
        <c:axId val="545366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665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