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90174287"/>
        <c:axId val="9131597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5566486"/>
        <c:axId val="7588406"/>
      </c:scatterChart>
      <c:valAx>
        <c:axId val="9017428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1315970"/>
        <c:crossesAt val="0"/>
        <c:crossBetween val="midCat"/>
      </c:valAx>
      <c:valAx>
        <c:axId val="9131597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0174287"/>
        <c:crossesAt val="0"/>
        <c:crossBetween val="midCat"/>
      </c:valAx>
      <c:valAx>
        <c:axId val="3556648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88406"/>
        <c:crossBetween val="midCat"/>
      </c:valAx>
      <c:valAx>
        <c:axId val="758840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556648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