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120652"/>
        <c:axId val="623862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681098"/>
        <c:axId val="50841466"/>
      </c:scatterChart>
      <c:valAx>
        <c:axId val="991206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386244"/>
        <c:crossesAt val="0"/>
        <c:crossBetween val="midCat"/>
      </c:valAx>
      <c:valAx>
        <c:axId val="623862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120652"/>
        <c:crossesAt val="0"/>
        <c:crossBetween val="midCat"/>
      </c:valAx>
      <c:valAx>
        <c:axId val="126810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841466"/>
        <c:crossBetween val="midCat"/>
      </c:valAx>
      <c:valAx>
        <c:axId val="508414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6810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028676"/>
        <c:axId val="475851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310299"/>
        <c:axId val="48012846"/>
      </c:scatterChart>
      <c:valAx>
        <c:axId val="580286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585120"/>
        <c:crossesAt val="0"/>
        <c:crossBetween val="midCat"/>
      </c:valAx>
      <c:valAx>
        <c:axId val="475851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028676"/>
        <c:crossesAt val="0"/>
        <c:crossBetween val="midCat"/>
      </c:valAx>
      <c:valAx>
        <c:axId val="903102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012846"/>
        <c:crossBetween val="midCat"/>
      </c:valAx>
      <c:valAx>
        <c:axId val="480128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3102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