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9246872"/>
        <c:axId val="5409894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5267570"/>
        <c:axId val="47086108"/>
      </c:scatterChart>
      <c:valAx>
        <c:axId val="8924687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098948"/>
        <c:crossesAt val="0"/>
        <c:crossBetween val="midCat"/>
      </c:valAx>
      <c:valAx>
        <c:axId val="5409894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246872"/>
        <c:crossesAt val="0"/>
        <c:crossBetween val="midCat"/>
      </c:valAx>
      <c:valAx>
        <c:axId val="752675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86108"/>
        <c:crossBetween val="midCat"/>
      </c:valAx>
      <c:valAx>
        <c:axId val="4708610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2675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