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4741737"/>
        <c:axId val="4188038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8808063"/>
        <c:axId val="19549008"/>
      </c:scatterChart>
      <c:valAx>
        <c:axId val="447417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880387"/>
        <c:crossesAt val="0"/>
        <c:crossBetween val="midCat"/>
      </c:valAx>
      <c:valAx>
        <c:axId val="4188038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4741737"/>
        <c:crossesAt val="0"/>
        <c:crossBetween val="midCat"/>
      </c:valAx>
      <c:valAx>
        <c:axId val="288080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549008"/>
        <c:crossBetween val="midCat"/>
      </c:valAx>
      <c:valAx>
        <c:axId val="195490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880806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198940"/>
        <c:axId val="9521920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877099"/>
        <c:axId val="23287069"/>
      </c:scatterChart>
      <c:valAx>
        <c:axId val="571989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219201"/>
        <c:crossesAt val="0"/>
        <c:crossBetween val="midCat"/>
      </c:valAx>
      <c:valAx>
        <c:axId val="9521920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198940"/>
        <c:crossesAt val="0"/>
        <c:crossBetween val="midCat"/>
      </c:valAx>
      <c:valAx>
        <c:axId val="118770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287069"/>
        <c:crossBetween val="midCat"/>
      </c:valAx>
      <c:valAx>
        <c:axId val="2328706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8770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