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0862749"/>
        <c:axId val="5273340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525414"/>
        <c:axId val="65592371"/>
      </c:scatterChart>
      <c:valAx>
        <c:axId val="8086274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733404"/>
        <c:crossesAt val="0"/>
        <c:crossBetween val="midCat"/>
      </c:valAx>
      <c:valAx>
        <c:axId val="5273340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862749"/>
        <c:crossesAt val="0"/>
        <c:crossBetween val="midCat"/>
      </c:valAx>
      <c:valAx>
        <c:axId val="91525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92371"/>
        <c:crossBetween val="midCat"/>
      </c:valAx>
      <c:valAx>
        <c:axId val="655923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5254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