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3333676"/>
        <c:axId val="7616608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1689931"/>
        <c:axId val="54781345"/>
      </c:scatterChart>
      <c:valAx>
        <c:axId val="9333367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6166082"/>
        <c:crossesAt val="0"/>
        <c:crossBetween val="midCat"/>
      </c:valAx>
      <c:valAx>
        <c:axId val="761660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3333676"/>
        <c:crossesAt val="0"/>
        <c:crossBetween val="midCat"/>
      </c:valAx>
      <c:valAx>
        <c:axId val="816899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781345"/>
        <c:crossBetween val="midCat"/>
      </c:valAx>
      <c:valAx>
        <c:axId val="547813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16899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7790311"/>
        <c:axId val="3860904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880518"/>
        <c:axId val="99915770"/>
      </c:scatterChart>
      <c:valAx>
        <c:axId val="877903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8609041"/>
        <c:crossesAt val="0"/>
        <c:crossBetween val="midCat"/>
      </c:valAx>
      <c:valAx>
        <c:axId val="3860904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7790311"/>
        <c:crossesAt val="0"/>
        <c:crossBetween val="midCat"/>
      </c:valAx>
      <c:valAx>
        <c:axId val="7288051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915770"/>
        <c:crossBetween val="midCat"/>
      </c:valAx>
      <c:valAx>
        <c:axId val="9991577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88051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