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038801"/>
        <c:axId val="525880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9652697"/>
        <c:axId val="41818169"/>
      </c:scatterChart>
      <c:valAx>
        <c:axId val="310388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588022"/>
        <c:crossesAt val="0"/>
        <c:crossBetween val="midCat"/>
      </c:valAx>
      <c:valAx>
        <c:axId val="525880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038801"/>
        <c:crossesAt val="0"/>
        <c:crossBetween val="midCat"/>
      </c:valAx>
      <c:valAx>
        <c:axId val="396526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18169"/>
        <c:crossBetween val="midCat"/>
      </c:valAx>
      <c:valAx>
        <c:axId val="4181816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6526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