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77462"/>
        <c:axId val="432417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876748"/>
        <c:axId val="97544162"/>
      </c:scatterChart>
      <c:valAx>
        <c:axId val="307746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241794"/>
        <c:crossesAt val="0"/>
        <c:crossBetween val="midCat"/>
      </c:valAx>
      <c:valAx>
        <c:axId val="432417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77462"/>
        <c:crossesAt val="0"/>
        <c:crossBetween val="midCat"/>
      </c:valAx>
      <c:valAx>
        <c:axId val="68767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544162"/>
        <c:crossBetween val="midCat"/>
      </c:valAx>
      <c:valAx>
        <c:axId val="975441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8767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360487"/>
        <c:axId val="772516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690434"/>
        <c:axId val="87593671"/>
      </c:scatterChart>
      <c:valAx>
        <c:axId val="583604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251631"/>
        <c:crossesAt val="0"/>
        <c:crossBetween val="midCat"/>
      </c:valAx>
      <c:valAx>
        <c:axId val="772516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360487"/>
        <c:crossesAt val="0"/>
        <c:crossBetween val="midCat"/>
      </c:valAx>
      <c:valAx>
        <c:axId val="996904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593671"/>
        <c:crossBetween val="midCat"/>
      </c:valAx>
      <c:valAx>
        <c:axId val="875936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6904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