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354407"/>
        <c:axId val="131835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427937"/>
        <c:axId val="82750120"/>
      </c:scatterChart>
      <c:valAx>
        <c:axId val="373544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183585"/>
        <c:crossesAt val="0"/>
        <c:crossBetween val="midCat"/>
      </c:valAx>
      <c:valAx>
        <c:axId val="131835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354407"/>
        <c:crossesAt val="0"/>
        <c:crossBetween val="midCat"/>
      </c:valAx>
      <c:valAx>
        <c:axId val="614279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50120"/>
        <c:crossBetween val="midCat"/>
      </c:valAx>
      <c:valAx>
        <c:axId val="827501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4279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