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746930"/>
        <c:axId val="268374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206848"/>
        <c:axId val="86919356"/>
      </c:scatterChart>
      <c:valAx>
        <c:axId val="737469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837468"/>
        <c:crossesAt val="0"/>
        <c:crossBetween val="midCat"/>
      </c:valAx>
      <c:valAx>
        <c:axId val="268374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746930"/>
        <c:crossesAt val="0"/>
        <c:crossBetween val="midCat"/>
      </c:valAx>
      <c:valAx>
        <c:axId val="312068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919356"/>
        <c:crossBetween val="midCat"/>
      </c:valAx>
      <c:valAx>
        <c:axId val="869193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2068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181500"/>
        <c:axId val="458742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348092"/>
        <c:axId val="33645538"/>
      </c:scatterChart>
      <c:valAx>
        <c:axId val="521815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874247"/>
        <c:crossesAt val="0"/>
        <c:crossBetween val="midCat"/>
      </c:valAx>
      <c:valAx>
        <c:axId val="458742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181500"/>
        <c:crossesAt val="0"/>
        <c:crossBetween val="midCat"/>
      </c:valAx>
      <c:valAx>
        <c:axId val="953480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645538"/>
        <c:crossBetween val="midCat"/>
      </c:valAx>
      <c:valAx>
        <c:axId val="336455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3480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