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3204906"/>
        <c:axId val="5241744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5304516"/>
        <c:axId val="9271340"/>
      </c:scatterChart>
      <c:valAx>
        <c:axId val="3320490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417448"/>
        <c:crossesAt val="0"/>
        <c:crossBetween val="midCat"/>
      </c:valAx>
      <c:valAx>
        <c:axId val="5241744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204906"/>
        <c:crossesAt val="0"/>
        <c:crossBetween val="midCat"/>
      </c:valAx>
      <c:valAx>
        <c:axId val="453045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1340"/>
        <c:crossBetween val="midCat"/>
      </c:valAx>
      <c:valAx>
        <c:axId val="927134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3045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