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7599569"/>
        <c:axId val="2609937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7266116"/>
        <c:axId val="6937819"/>
      </c:scatterChart>
      <c:valAx>
        <c:axId val="2759956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6099370"/>
        <c:crossesAt val="0"/>
        <c:crossBetween val="midCat"/>
      </c:valAx>
      <c:valAx>
        <c:axId val="2609937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7599569"/>
        <c:crossesAt val="0"/>
        <c:crossBetween val="midCat"/>
      </c:valAx>
      <c:valAx>
        <c:axId val="672661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37819"/>
        <c:crossBetween val="midCat"/>
      </c:valAx>
      <c:valAx>
        <c:axId val="693781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726611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4732639"/>
        <c:axId val="9467486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461131"/>
        <c:axId val="99035542"/>
      </c:scatterChart>
      <c:valAx>
        <c:axId val="1473263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4674869"/>
        <c:crossesAt val="0"/>
        <c:crossBetween val="midCat"/>
      </c:valAx>
      <c:valAx>
        <c:axId val="9467486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4732639"/>
        <c:crossesAt val="0"/>
        <c:crossBetween val="midCat"/>
      </c:valAx>
      <c:valAx>
        <c:axId val="84611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035542"/>
        <c:crossBetween val="midCat"/>
      </c:valAx>
      <c:valAx>
        <c:axId val="9903554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46113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