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665254"/>
        <c:axId val="199496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493573"/>
        <c:axId val="6492588"/>
      </c:scatterChart>
      <c:valAx>
        <c:axId val="286652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49618"/>
        <c:crossesAt val="0"/>
        <c:crossBetween val="midCat"/>
      </c:valAx>
      <c:valAx>
        <c:axId val="199496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65254"/>
        <c:crossesAt val="0"/>
        <c:crossBetween val="midCat"/>
      </c:valAx>
      <c:valAx>
        <c:axId val="34493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2588"/>
        <c:crossBetween val="midCat"/>
      </c:valAx>
      <c:valAx>
        <c:axId val="64925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93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