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139569"/>
        <c:axId val="889529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558960"/>
        <c:axId val="42511364"/>
      </c:scatterChart>
      <c:valAx>
        <c:axId val="611395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95296"/>
        <c:crossesAt val="0"/>
        <c:crossBetween val="midCat"/>
      </c:valAx>
      <c:valAx>
        <c:axId val="889529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139569"/>
        <c:crossesAt val="0"/>
        <c:crossBetween val="midCat"/>
      </c:valAx>
      <c:valAx>
        <c:axId val="455589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511364"/>
        <c:crossBetween val="midCat"/>
      </c:valAx>
      <c:valAx>
        <c:axId val="425113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5589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711595"/>
        <c:axId val="332432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457279"/>
        <c:axId val="54972658"/>
      </c:scatterChart>
      <c:valAx>
        <c:axId val="797115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243246"/>
        <c:crossesAt val="0"/>
        <c:crossBetween val="midCat"/>
      </c:valAx>
      <c:valAx>
        <c:axId val="332432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711595"/>
        <c:crossesAt val="0"/>
        <c:crossBetween val="midCat"/>
      </c:valAx>
      <c:valAx>
        <c:axId val="284572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972658"/>
        <c:crossBetween val="midCat"/>
      </c:valAx>
      <c:valAx>
        <c:axId val="5497265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45727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