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510033"/>
        <c:axId val="603548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968694"/>
        <c:axId val="49435487"/>
      </c:scatterChart>
      <c:valAx>
        <c:axId val="185100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354895"/>
        <c:crossesAt val="0"/>
        <c:crossBetween val="midCat"/>
      </c:valAx>
      <c:valAx>
        <c:axId val="603548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510033"/>
        <c:crossesAt val="0"/>
        <c:crossBetween val="midCat"/>
      </c:valAx>
      <c:valAx>
        <c:axId val="90968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5487"/>
        <c:crossBetween val="midCat"/>
      </c:valAx>
      <c:valAx>
        <c:axId val="494354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9686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