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059844"/>
        <c:axId val="539028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531560"/>
        <c:axId val="59475874"/>
      </c:scatterChart>
      <c:valAx>
        <c:axId val="280598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902805"/>
        <c:crossesAt val="0"/>
        <c:crossBetween val="midCat"/>
      </c:valAx>
      <c:valAx>
        <c:axId val="539028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059844"/>
        <c:crossesAt val="0"/>
        <c:crossBetween val="midCat"/>
      </c:valAx>
      <c:valAx>
        <c:axId val="365315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475874"/>
        <c:crossBetween val="midCat"/>
      </c:valAx>
      <c:valAx>
        <c:axId val="594758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5315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432947"/>
        <c:axId val="807269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097664"/>
        <c:axId val="25164524"/>
      </c:scatterChart>
      <c:valAx>
        <c:axId val="604329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726919"/>
        <c:crossesAt val="0"/>
        <c:crossBetween val="midCat"/>
      </c:valAx>
      <c:valAx>
        <c:axId val="807269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432947"/>
        <c:crossesAt val="0"/>
        <c:crossBetween val="midCat"/>
      </c:valAx>
      <c:valAx>
        <c:axId val="760976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164524"/>
        <c:crossBetween val="midCat"/>
      </c:valAx>
      <c:valAx>
        <c:axId val="251645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0976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