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02463"/>
        <c:axId val="768470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975220"/>
        <c:axId val="21875182"/>
      </c:scatterChart>
      <c:valAx>
        <c:axId val="35024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847006"/>
        <c:crossesAt val="0"/>
        <c:crossBetween val="midCat"/>
      </c:valAx>
      <c:valAx>
        <c:axId val="768470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02463"/>
        <c:crossesAt val="0"/>
        <c:crossBetween val="midCat"/>
      </c:valAx>
      <c:valAx>
        <c:axId val="18975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75182"/>
        <c:crossBetween val="midCat"/>
      </c:valAx>
      <c:valAx>
        <c:axId val="2187518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9752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